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8 </t>
  </si>
  <si>
    <t xml:space="preserve">к  решению РСП МР"Думиничский район"</t>
  </si>
  <si>
    <t xml:space="preserve">от «20» декабря 2019 года № 63</t>
  </si>
  <si>
    <t xml:space="preserve">Источники финансирования дефицита местного бюджета                 на 2020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5 0000 51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3.2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8.6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3.2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4085000</v>
      </c>
      <c r="I8" s="9"/>
    </row>
    <row r="9" customFormat="false" ht="13.2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4085000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</cp:lastModifiedBy>
  <cp:lastPrinted>2018-12-04T08:16:04Z</cp:lastPrinted>
  <dcterms:modified xsi:type="dcterms:W3CDTF">2019-12-20T13:10:45Z</dcterms:modified>
  <cp:revision>0</cp:revision>
  <dc:subject/>
  <dc:title/>
</cp:coreProperties>
</file>